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80682125"/>
        <c:axId val="88854586"/>
      </c:scatterChart>
      <c:valAx>
        <c:axId val="8068212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586"/>
        <c:crossesAt val="0"/>
        <c:crossBetween val="midCat"/>
      </c:valAx>
      <c:valAx>
        <c:axId val="8885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12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70439081"/>
        <c:axId val="57477095"/>
      </c:scatterChart>
      <c:valAx>
        <c:axId val="7043908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095"/>
        <c:crossesAt val="0"/>
        <c:crossBetween val="midCat"/>
      </c:valAx>
      <c:valAx>
        <c:axId val="5747709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0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11360892"/>
        <c:axId val="9013400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41371423"/>
        <c:axId val="26225197"/>
      </c:scatterChart>
      <c:valAx>
        <c:axId val="1136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004"/>
        <c:crossesAt val="0"/>
        <c:crossBetween val="midCat"/>
      </c:valAx>
      <c:valAx>
        <c:axId val="9013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892"/>
        <c:crossesAt val="0"/>
        <c:crossBetween val="midCat"/>
      </c:valAx>
      <c:valAx>
        <c:axId val="41371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197"/>
        <c:crossBetween val="midCat"/>
      </c:valAx>
      <c:valAx>
        <c:axId val="262251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42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79017029"/>
        <c:axId val="74489078"/>
      </c:scatterChart>
      <c:valAx>
        <c:axId val="7901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078"/>
        <c:crossesAt val="0"/>
        <c:crossBetween val="midCat"/>
      </c:valAx>
      <c:valAx>
        <c:axId val="7448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0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36099619"/>
        <c:axId val="19903563"/>
      </c:scatterChart>
      <c:valAx>
        <c:axId val="3609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563"/>
        <c:crossesAt val="0"/>
        <c:crossBetween val="midCat"/>
      </c:valAx>
      <c:valAx>
        <c:axId val="1990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6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